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5)_US14A_Cell1_3.cmn" sheetId="2" state="visible" r:id="rId3"/>
    <sheet name="(2005)_US14A_Cell1_2.cmn" sheetId="3" state="visible" r:id="rId4"/>
    <sheet name="(2005)_US1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18 to 05/23 inclusive</t>
  </si>
  <si>
    <t xml:space="preserve">05/18 to 05/23</t>
  </si>
  <si>
    <t xml:space="preserve">06/30 to 07/03 inclusive</t>
  </si>
  <si>
    <t xml:space="preserve">06/30 to 07/03</t>
  </si>
  <si>
    <t xml:space="preserve">09/27 to 09/30 inclusive</t>
  </si>
  <si>
    <t xml:space="preserve">09/27 to 09/30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A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A\SA\(2005)_US14A_Cell1_3_0.prj</t>
  </si>
  <si>
    <t xml:space="preserve">Z:\ArkBasin\CSU_Ark_Valley_Data\IDSCU Data\IDSCU Output\US\2005\US14A\SA\(2005)_US14A_Cell1_3_1.prj</t>
  </si>
  <si>
    <t xml:space="preserve">Z:\ArkBasin\CSU_Ark_Valley_Data\IDSCU Data\IDSCU Output\US\2005\US14A\SA\(2005)_US14A_Cell1_3_2.prj</t>
  </si>
  <si>
    <t xml:space="preserve">Z:\ArkBasin\CSU_Ark_Valley_Data\IDSCU Data\IDSCU Output\US\2005\US14A\SA\(2005)_US14A_Cell1_3_3.prj</t>
  </si>
  <si>
    <t xml:space="preserve">Z:\ArkBasin\CSU_Ark_Valley_Data\IDSCU Data\IDSCU Output\US\2005\US14A\SA\(2005)_US14A_Cell1_3_4.prj</t>
  </si>
  <si>
    <t xml:space="preserve">(2005)_US14A_Cell1_2.cmn</t>
  </si>
  <si>
    <t xml:space="preserve">Z:\ArkBasin\CSU_Ark_Valley_Data\IDSCU Data\IDSCU Output\US\2005\US14A\SA\(2005)_US14A_Cell1_2_0.prj</t>
  </si>
  <si>
    <t xml:space="preserve">Z:\ArkBasin\CSU_Ark_Valley_Data\IDSCU Data\IDSCU Output\US\2005\US14A\SA\(2005)_US14A_Cell1_2_1.prj</t>
  </si>
  <si>
    <t xml:space="preserve">Z:\ArkBasin\CSU_Ark_Valley_Data\IDSCU Data\IDSCU Output\US\2005\US14A\SA\(2005)_US14A_Cell1_2_2.prj</t>
  </si>
  <si>
    <t xml:space="preserve">Z:\ArkBasin\CSU_Ark_Valley_Data\IDSCU Data\IDSCU Output\US\2005\US14A\SA\(2005)_US14A_Cell1_2_3.prj</t>
  </si>
  <si>
    <t xml:space="preserve">Z:\ArkBasin\CSU_Ark_Valley_Data\IDSCU Data\IDSCU Output\US\2005\US14A\SA\(2005)_US14A_Cell1_2_4.prj</t>
  </si>
  <si>
    <t xml:space="preserve">(2005)_US14A_Cell1_1.cmn</t>
  </si>
  <si>
    <t xml:space="preserve">Z:\ArkBasin\CSU_Ark_Valley_Data\IDSCU Data\IDSCU Output\US\2005\US14A\SA\(2005)_US14A_Cell1_1_0.prj</t>
  </si>
  <si>
    <t xml:space="preserve">Z:\ArkBasin\CSU_Ark_Valley_Data\IDSCU Data\IDSCU Output\US\2005\US14A\SA\(2005)_US14A_Cell1_1_1.prj</t>
  </si>
  <si>
    <t xml:space="preserve">Z:\ArkBasin\CSU_Ark_Valley_Data\IDSCU Data\IDSCU Output\US\2005\US14A\SA\(2005)_US14A_Cell1_1_2.prj</t>
  </si>
  <si>
    <t xml:space="preserve">Z:\ArkBasin\CSU_Ark_Valley_Data\IDSCU Data\IDSCU Output\US\2005\US14A\SA\(2005)_US14A_Cell1_1_3.prj</t>
  </si>
  <si>
    <t xml:space="preserve">Z:\ArkBasin\CSU_Ark_Valley_Data\IDSCU Data\IDSCU Output\US\2005\US14A\SA\(2005)_US14A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75.266400821507</v>
      </c>
      <c r="E2" s="4" t="n">
        <v>83.1960012316704</v>
      </c>
      <c r="F2" s="4" t="n">
        <v>90.4687721852372</v>
      </c>
      <c r="G2" s="4" t="n">
        <f aca="false">(100-F2)</f>
        <v>9.5312278147628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0.3576009348035</v>
      </c>
      <c r="E3" s="4" t="n">
        <v>35.1000013947487</v>
      </c>
      <c r="F3" s="4" t="n">
        <v>86.4888881153871</v>
      </c>
      <c r="G3" s="4" t="n">
        <f aca="false">(100-F3)</f>
        <v>13.5111118846129</v>
      </c>
      <c r="I3" s="3" t="s">
        <v>11</v>
      </c>
      <c r="J3" s="7" t="n">
        <f aca="false">(((MAX(F7,F11,F15,F19,F23)-MIN(F7,F11,F15,F19,F23))/F3)/(0.5))</f>
        <v>0.567633793725898</v>
      </c>
      <c r="K3" s="7"/>
      <c r="L3" s="7" t="n">
        <f aca="false">(((MAX(G7,G11,G15,G19,G23)-MIN(G7,G11,G15,G19,G23))/G3)/(0.5))</f>
        <v>3.63360292589852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7.0995998978615</v>
      </c>
      <c r="E4" s="4" t="n">
        <v>30.2867998480797</v>
      </c>
      <c r="F4" s="4" t="n">
        <v>89.4766037805071</v>
      </c>
      <c r="G4" s="4" t="n">
        <f aca="false">(100-F4)</f>
        <v>10.5233962194929</v>
      </c>
      <c r="I4" s="3" t="s">
        <v>13</v>
      </c>
      <c r="J4" s="7" t="n">
        <f aca="false">(((MAX(F8,F12,F16,F20,F24)-MIN(F8,F12,F16,F20,F24))/F4)/(0.5))</f>
        <v>0</v>
      </c>
      <c r="K4" s="7"/>
      <c r="L4" s="7" t="n">
        <f aca="false">(((MAX(G8,G12,G16,G20,G24)-MIN(G8,G12,G16,G20,G24))/G4)/(0.5))</f>
        <v>0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7.809199988842</v>
      </c>
      <c r="E5" s="4" t="n">
        <v>17.809199988842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5))</f>
        <v>0</v>
      </c>
      <c r="K5" s="7"/>
      <c r="L5" s="7" t="e">
        <f aca="false">(((MAX(G9,G13,G17,G21,G25)-MIN(G9,G13,G17,G21,G25))/G5)/(0.5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78.933600962162</v>
      </c>
      <c r="E6" s="4" t="n">
        <v>83.1960012316704</v>
      </c>
      <c r="F6" s="4" t="n">
        <v>94.87667651521</v>
      </c>
      <c r="G6" s="4" t="n">
        <f aca="false">(100-F6)</f>
        <v>5.12332348479002</v>
      </c>
      <c r="I6" s="3"/>
      <c r="J6" s="8"/>
      <c r="K6" s="8"/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34.0248010754585</v>
      </c>
      <c r="E7" s="4" t="n">
        <v>35.1000013947487</v>
      </c>
      <c r="F7" s="4" t="n">
        <v>96.9367513488161</v>
      </c>
      <c r="G7" s="4" t="n">
        <f aca="false">(100-F7)</f>
        <v>3.06324865118388</v>
      </c>
      <c r="I7" s="3"/>
      <c r="J7" s="8"/>
      <c r="K7" s="8"/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7.0995998978615</v>
      </c>
      <c r="E8" s="4" t="n">
        <v>30.2867998480797</v>
      </c>
      <c r="F8" s="4" t="n">
        <v>89.4766037805071</v>
      </c>
      <c r="G8" s="4" t="n">
        <f aca="false">(100-F8)</f>
        <v>10.5233962194929</v>
      </c>
      <c r="I8" s="3"/>
      <c r="J8" s="8"/>
      <c r="K8" s="8"/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17.809199988842</v>
      </c>
      <c r="E9" s="4" t="n">
        <v>17.809199988842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77.1120011508465</v>
      </c>
      <c r="E10" s="4" t="n">
        <v>83.1960012316704</v>
      </c>
      <c r="F10" s="4" t="n">
        <v>92.6871484317111</v>
      </c>
      <c r="G10" s="4" t="n">
        <f aca="false">(100-F10)</f>
        <v>7.31285156828895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32.203201264143</v>
      </c>
      <c r="E11" s="4" t="n">
        <v>35.1000013947487</v>
      </c>
      <c r="F11" s="4" t="n">
        <v>91.747008502857</v>
      </c>
      <c r="G11" s="4" t="n">
        <f aca="false">(100-F11)</f>
        <v>8.25299149714304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7.0995998978615</v>
      </c>
      <c r="E12" s="4" t="n">
        <v>30.2867998480797</v>
      </c>
      <c r="F12" s="4" t="n">
        <v>89.4766037805071</v>
      </c>
      <c r="G12" s="4" t="n">
        <f aca="false">(100-F12)</f>
        <v>10.5233962194929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17.809199988842</v>
      </c>
      <c r="E13" s="4" t="n">
        <v>17.809199988842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75.266400821507</v>
      </c>
      <c r="E14" s="4" t="n">
        <v>83.1960012316704</v>
      </c>
      <c r="F14" s="4" t="n">
        <v>90.4687721852372</v>
      </c>
      <c r="G14" s="4" t="n">
        <f aca="false">(100-F14)</f>
        <v>9.53122781476284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30.3576009348035</v>
      </c>
      <c r="E15" s="4" t="n">
        <v>35.1000013947487</v>
      </c>
      <c r="F15" s="4" t="n">
        <v>86.4888881153871</v>
      </c>
      <c r="G15" s="4" t="n">
        <f aca="false">(100-F15)</f>
        <v>13.5111118846129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7.0995998978615</v>
      </c>
      <c r="E16" s="4" t="n">
        <v>30.2867998480797</v>
      </c>
      <c r="F16" s="4" t="n">
        <v>89.4766037805071</v>
      </c>
      <c r="G16" s="4" t="n">
        <f aca="false">(100-F16)</f>
        <v>10.5233962194929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17.809199988842</v>
      </c>
      <c r="E17" s="4" t="n">
        <v>17.809199988842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72.8052009120584</v>
      </c>
      <c r="E18" s="4" t="n">
        <v>83.1960012316704</v>
      </c>
      <c r="F18" s="4" t="n">
        <v>87.510457034254</v>
      </c>
      <c r="G18" s="4" t="n">
        <f aca="false">(100-F18)</f>
        <v>12.489542965746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27.8964010253549</v>
      </c>
      <c r="E19" s="4" t="n">
        <v>35.1000013947487</v>
      </c>
      <c r="F19" s="4" t="n">
        <v>79.4769228400328</v>
      </c>
      <c r="G19" s="4" t="n">
        <f aca="false">(100-F19)</f>
        <v>20.5230771599672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7.0995998978615</v>
      </c>
      <c r="E20" s="4" t="n">
        <v>30.2867998480797</v>
      </c>
      <c r="F20" s="4" t="n">
        <v>89.4766037805071</v>
      </c>
      <c r="G20" s="4" t="n">
        <f aca="false">(100-F20)</f>
        <v>10.5233962194929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17.809199988842</v>
      </c>
      <c r="E21" s="4" t="n">
        <v>17.809199988842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70.3176008686423</v>
      </c>
      <c r="E22" s="4" t="n">
        <v>83.1960012316704</v>
      </c>
      <c r="F22" s="4" t="n">
        <v>84.5204094278926</v>
      </c>
      <c r="G22" s="4" t="n">
        <f aca="false">(100-F22)</f>
        <v>15.4795905721075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25.4088009819388</v>
      </c>
      <c r="E23" s="4" t="n">
        <v>35.1000013947487</v>
      </c>
      <c r="F23" s="4" t="n">
        <v>72.3897435107802</v>
      </c>
      <c r="G23" s="4" t="n">
        <f aca="false">(100-F23)</f>
        <v>27.6102564892198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7.0995998978615</v>
      </c>
      <c r="E24" s="4" t="n">
        <v>30.2867998480797</v>
      </c>
      <c r="F24" s="4" t="n">
        <v>89.4766037805071</v>
      </c>
      <c r="G24" s="4" t="n">
        <f aca="false">(100-F24)</f>
        <v>10.5233962194929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17.809199988842</v>
      </c>
      <c r="E25" s="4" t="n">
        <v>17.809199988842</v>
      </c>
      <c r="F25" s="4" t="n">
        <v>100</v>
      </c>
      <c r="G25" s="4" t="n">
        <f aca="false">(100-F25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2.8016002476215</v>
      </c>
      <c r="E2" s="0" t="n">
        <v>12.801600247621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5.40000021457672</v>
      </c>
      <c r="E3" s="0" t="n">
        <v>5.40000021457672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66200006008148</v>
      </c>
      <c r="E4" s="0" t="n">
        <v>4.66200006008148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2.73959997296333</v>
      </c>
      <c r="E5" s="0" t="n">
        <v>2.73959997296333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12.8016002476215</v>
      </c>
      <c r="E6" s="0" t="n">
        <v>12.8016002476215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5.40000021457672</v>
      </c>
      <c r="E7" s="0" t="n">
        <v>5.4000002145767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4.66200006008148</v>
      </c>
      <c r="E8" s="0" t="n">
        <v>4.66200006008148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2.73959997296333</v>
      </c>
      <c r="E9" s="0" t="n">
        <v>2.73959997296333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12.8016002476215</v>
      </c>
      <c r="E10" s="0" t="n">
        <v>12.8016002476215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5.40000021457672</v>
      </c>
      <c r="E11" s="0" t="n">
        <v>5.40000021457672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4.66200006008148</v>
      </c>
      <c r="E12" s="0" t="n">
        <v>4.66200006008148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2.73959997296333</v>
      </c>
      <c r="E13" s="0" t="n">
        <v>2.73959997296333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12.8016002476215</v>
      </c>
      <c r="E14" s="0" t="n">
        <v>12.8016002476215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5.40000021457672</v>
      </c>
      <c r="E15" s="0" t="n">
        <v>5.40000021457672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4.66200006008148</v>
      </c>
      <c r="E16" s="0" t="n">
        <v>4.66200006008148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2.73959997296333</v>
      </c>
      <c r="E17" s="0" t="n">
        <v>2.73959997296333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12.8016002476215</v>
      </c>
      <c r="E18" s="0" t="n">
        <v>12.8016002476215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5.40000021457672</v>
      </c>
      <c r="E19" s="0" t="n">
        <v>5.40000021457672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4.66200006008148</v>
      </c>
      <c r="E20" s="0" t="n">
        <v>4.66200006008148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2.73959997296333</v>
      </c>
      <c r="E21" s="0" t="n">
        <v>2.73959997296333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12.8016002476215</v>
      </c>
      <c r="E22" s="0" t="n">
        <v>12.8016002476215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5.40000021457672</v>
      </c>
      <c r="E23" s="0" t="n">
        <v>5.40000021457672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4.66200006008148</v>
      </c>
      <c r="E24" s="0" t="n">
        <v>4.66200006008148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2.73959997296333</v>
      </c>
      <c r="E25" s="0" t="n">
        <v>2.7395999729633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9.2024002373219</v>
      </c>
      <c r="E2" s="0" t="n">
        <v>19.2024002373219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8.10000032186508</v>
      </c>
      <c r="E3" s="0" t="n">
        <v>8.10000032186508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99119979143143</v>
      </c>
      <c r="E4" s="0" t="n">
        <v>6.99119979143143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4.11120012402535</v>
      </c>
      <c r="E5" s="0" t="n">
        <v>4.1112001240253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9.2024002373219</v>
      </c>
      <c r="E6" s="0" t="n">
        <v>19.2024002373219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8.10000032186508</v>
      </c>
      <c r="E7" s="0" t="n">
        <v>8.10000032186508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6.99119979143143</v>
      </c>
      <c r="E8" s="0" t="n">
        <v>6.99119979143143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4.11120012402535</v>
      </c>
      <c r="E9" s="0" t="n">
        <v>4.11120012402535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9.2024002373219</v>
      </c>
      <c r="E10" s="0" t="n">
        <v>19.2024002373219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8.10000032186508</v>
      </c>
      <c r="E11" s="0" t="n">
        <v>8.10000032186508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6.99119979143143</v>
      </c>
      <c r="E12" s="0" t="n">
        <v>6.99119979143143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4.11120012402535</v>
      </c>
      <c r="E13" s="0" t="n">
        <v>4.11120012402535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9.2024002373219</v>
      </c>
      <c r="E14" s="0" t="n">
        <v>19.2024002373219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8.10000032186508</v>
      </c>
      <c r="E15" s="0" t="n">
        <v>8.10000032186508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6.99119979143143</v>
      </c>
      <c r="E16" s="0" t="n">
        <v>6.99119979143143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4.11120012402535</v>
      </c>
      <c r="E17" s="0" t="n">
        <v>4.11120012402535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8.5892001390457</v>
      </c>
      <c r="E18" s="0" t="n">
        <v>19.2024002373219</v>
      </c>
      <c r="F18" s="0" t="n">
        <v>96.8066486965295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7.48680022358894</v>
      </c>
      <c r="E19" s="0" t="n">
        <v>8.10000032186508</v>
      </c>
      <c r="F19" s="0" t="n">
        <v>92.4296287171635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6.99119979143143</v>
      </c>
      <c r="E20" s="0" t="n">
        <v>6.99119979143143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4.11120012402535</v>
      </c>
      <c r="E21" s="0" t="n">
        <v>4.11120012402535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7.7672001719475</v>
      </c>
      <c r="E22" s="0" t="n">
        <v>19.2024002373219</v>
      </c>
      <c r="F22" s="0" t="n">
        <v>92.5259340101405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6.66480025649071</v>
      </c>
      <c r="E23" s="0" t="n">
        <v>8.10000032186508</v>
      </c>
      <c r="F23" s="0" t="n">
        <v>82.2814813784611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6.99119979143143</v>
      </c>
      <c r="E24" s="0" t="n">
        <v>6.99119979143143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4.11120012402535</v>
      </c>
      <c r="E25" s="0" t="n">
        <v>4.1112001240253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21.6312001682818</v>
      </c>
      <c r="E2" s="0" t="n">
        <v>25.5960003733635</v>
      </c>
      <c r="F2" s="0" t="n">
        <v>84.5100791246758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8.42880019918084</v>
      </c>
      <c r="E3" s="0" t="n">
        <v>10.8000004291534</v>
      </c>
      <c r="F3" s="0" t="n">
        <v>78.044443187504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7.72320002317429</v>
      </c>
      <c r="E4" s="0" t="n">
        <v>9.31679999828339</v>
      </c>
      <c r="F4" s="0" t="n">
        <v>82.8954149986828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5.47919994592667</v>
      </c>
      <c r="E5" s="0" t="n">
        <v>5.47919994592667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23.4648002386093</v>
      </c>
      <c r="E6" s="0" t="n">
        <v>25.5960003733635</v>
      </c>
      <c r="F6" s="0" t="n">
        <v>91.6736986104594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10.2624002695084</v>
      </c>
      <c r="E7" s="0" t="n">
        <v>10.8000004291534</v>
      </c>
      <c r="F7" s="0" t="n">
        <v>95.0222209418262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7.72320002317429</v>
      </c>
      <c r="E8" s="0" t="n">
        <v>9.31679999828339</v>
      </c>
      <c r="F8" s="0" t="n">
        <v>82.8954149986828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5.47919994592667</v>
      </c>
      <c r="E9" s="0" t="n">
        <v>5.47919994592667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22.5540003329515</v>
      </c>
      <c r="E10" s="0" t="n">
        <v>25.5960003733635</v>
      </c>
      <c r="F10" s="0" t="n">
        <v>88.1153305358692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9.35160036385059</v>
      </c>
      <c r="E11" s="0" t="n">
        <v>10.8000004291534</v>
      </c>
      <c r="F11" s="0" t="n">
        <v>86.5888888171426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7.72320002317429</v>
      </c>
      <c r="E12" s="0" t="n">
        <v>9.31679999828339</v>
      </c>
      <c r="F12" s="0" t="n">
        <v>82.8954149986828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5.47919994592667</v>
      </c>
      <c r="E13" s="0" t="n">
        <v>5.47919994592667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21.6312001682818</v>
      </c>
      <c r="E14" s="0" t="n">
        <v>25.5960003733635</v>
      </c>
      <c r="F14" s="0" t="n">
        <v>84.5100791246758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8.42880019918084</v>
      </c>
      <c r="E15" s="0" t="n">
        <v>10.8000004291534</v>
      </c>
      <c r="F15" s="0" t="n">
        <v>78.044443187504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7.72320002317429</v>
      </c>
      <c r="E16" s="0" t="n">
        <v>9.31679999828339</v>
      </c>
      <c r="F16" s="0" t="n">
        <v>82.8954149986828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5.47919994592667</v>
      </c>
      <c r="E17" s="0" t="n">
        <v>5.47919994592667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20.7072002626956</v>
      </c>
      <c r="E18" s="0" t="n">
        <v>25.5960003733635</v>
      </c>
      <c r="F18" s="0" t="n">
        <v>80.9001404932175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7.5048002935946</v>
      </c>
      <c r="E19" s="0" t="n">
        <v>10.8000004291534</v>
      </c>
      <c r="F19" s="0" t="n">
        <v>69.488888846117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7.72320002317429</v>
      </c>
      <c r="E20" s="0" t="n">
        <v>9.31679999828339</v>
      </c>
      <c r="F20" s="0" t="n">
        <v>82.8954149986828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5.47919994592667</v>
      </c>
      <c r="E21" s="0" t="n">
        <v>5.47919994592667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19.8744002245367</v>
      </c>
      <c r="E22" s="0" t="n">
        <v>25.5960003733635</v>
      </c>
      <c r="F22" s="0" t="n">
        <v>77.6465070113805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6.67200025543571</v>
      </c>
      <c r="E23" s="0" t="n">
        <v>10.8000004291534</v>
      </c>
      <c r="F23" s="0" t="n">
        <v>61.7777776880949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7.72320002317429</v>
      </c>
      <c r="E24" s="0" t="n">
        <v>9.31679999828339</v>
      </c>
      <c r="F24" s="0" t="n">
        <v>82.8954149986828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5.47919994592667</v>
      </c>
      <c r="E25" s="0" t="n">
        <v>5.4791999459266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45:30Z</dcterms:created>
  <dc:creator> </dc:creator>
  <dc:description/>
  <dc:language>en-US</dc:language>
  <cp:lastModifiedBy> </cp:lastModifiedBy>
  <dcterms:modified xsi:type="dcterms:W3CDTF">2010-10-26T23:49:47Z</dcterms:modified>
  <cp:revision>0</cp:revision>
  <dc:subject/>
  <dc:title/>
</cp:coreProperties>
</file>